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Table 4.2: Total Employed Persons by Level of Education and Area, (2015-2022)</t>
  </si>
  <si>
    <t xml:space="preserve">(Number)</t>
  </si>
  <si>
    <t xml:space="preserve">Level of Education</t>
  </si>
  <si>
    <t xml:space="preserve">2017*</t>
  </si>
  <si>
    <t xml:space="preserve">Urban </t>
  </si>
  <si>
    <t xml:space="preserve">Rural</t>
  </si>
  <si>
    <t xml:space="preserve">Total</t>
  </si>
  <si>
    <t xml:space="preserve">Illiterate</t>
  </si>
  <si>
    <t xml:space="preserve">na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  <si>
    <t xml:space="preserve">*Umployed by level of education and areal is not available in LFS survey report and from 2017, the survey is initiated and conducted by National Statistics Burea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I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s">
        <v>3</v>
      </c>
      <c r="I3" s="5" t="n">
        <v>2018</v>
      </c>
      <c r="J3" s="5" t="n">
        <v>2019</v>
      </c>
      <c r="K3" s="5" t="n">
        <v>2020</v>
      </c>
      <c r="L3" s="5" t="n">
        <v>2021</v>
      </c>
      <c r="M3" s="5" t="n">
        <v>2022</v>
      </c>
    </row>
    <row r="4" customFormat="false" ht="27.75" hidden="false" customHeight="true" outlineLevel="0" collapsed="false">
      <c r="A4" s="4"/>
      <c r="B4" s="6" t="s">
        <v>4</v>
      </c>
      <c r="C4" s="6" t="s">
        <v>5</v>
      </c>
      <c r="D4" s="6" t="s">
        <v>6</v>
      </c>
      <c r="E4" s="6" t="s">
        <v>4</v>
      </c>
      <c r="F4" s="6" t="s">
        <v>5</v>
      </c>
      <c r="G4" s="6" t="s">
        <v>6</v>
      </c>
      <c r="H4" s="6" t="s">
        <v>6</v>
      </c>
      <c r="I4" s="6" t="s">
        <v>6</v>
      </c>
      <c r="J4" s="6" t="s">
        <v>6</v>
      </c>
      <c r="K4" s="7"/>
      <c r="L4" s="8" t="s">
        <v>6</v>
      </c>
      <c r="M4" s="9" t="s">
        <v>6</v>
      </c>
    </row>
    <row r="5" customFormat="false" ht="19.15" hidden="false" customHeight="true" outlineLevel="0" collapsed="false">
      <c r="A5" s="10" t="s">
        <v>7</v>
      </c>
      <c r="B5" s="11" t="n">
        <v>636</v>
      </c>
      <c r="C5" s="12" t="n">
        <v>16166</v>
      </c>
      <c r="D5" s="13" t="n">
        <f aca="false">SUM(B5:C5)</f>
        <v>16802</v>
      </c>
      <c r="E5" s="11" t="s">
        <v>8</v>
      </c>
      <c r="F5" s="12" t="s">
        <v>8</v>
      </c>
      <c r="G5" s="13" t="s">
        <v>8</v>
      </c>
      <c r="H5" s="13" t="n">
        <v>5301</v>
      </c>
      <c r="I5" s="13" t="n">
        <v>5853</v>
      </c>
      <c r="J5" s="13" t="n">
        <v>7779</v>
      </c>
      <c r="K5" s="14" t="n">
        <v>8756</v>
      </c>
      <c r="L5" s="1" t="n">
        <v>8677</v>
      </c>
      <c r="M5" s="15" t="n">
        <v>2444</v>
      </c>
    </row>
    <row r="6" customFormat="false" ht="19.15" hidden="false" customHeight="true" outlineLevel="0" collapsed="false">
      <c r="A6" s="16" t="s">
        <v>9</v>
      </c>
      <c r="B6" s="17" t="n">
        <v>140</v>
      </c>
      <c r="C6" s="18" t="n">
        <v>1684</v>
      </c>
      <c r="D6" s="19" t="n">
        <f aca="false">SUM(B6:C6)</f>
        <v>1824</v>
      </c>
      <c r="E6" s="17" t="n">
        <v>186</v>
      </c>
      <c r="F6" s="18" t="n">
        <v>1720</v>
      </c>
      <c r="G6" s="19" t="n">
        <f aca="false">SUM(E6:F6)</f>
        <v>1906</v>
      </c>
      <c r="H6" s="19" t="n">
        <v>1043</v>
      </c>
      <c r="I6" s="19" t="n">
        <v>695</v>
      </c>
      <c r="J6" s="20" t="n">
        <v>2400</v>
      </c>
      <c r="K6" s="14" t="n">
        <v>2045</v>
      </c>
      <c r="L6" s="1" t="n">
        <v>1575</v>
      </c>
      <c r="M6" s="15" t="n">
        <v>735</v>
      </c>
    </row>
    <row r="7" customFormat="false" ht="19.15" hidden="false" customHeight="true" outlineLevel="0" collapsed="false">
      <c r="A7" s="16" t="s">
        <v>10</v>
      </c>
      <c r="B7" s="17" t="n">
        <v>154</v>
      </c>
      <c r="C7" s="18" t="n">
        <v>481</v>
      </c>
      <c r="D7" s="19" t="n">
        <f aca="false">SUM(B7:C7)</f>
        <v>635</v>
      </c>
      <c r="E7" s="17" t="n">
        <v>153</v>
      </c>
      <c r="F7" s="18" t="n">
        <v>1003</v>
      </c>
      <c r="G7" s="19" t="n">
        <f aca="false">SUM(E7:F7)</f>
        <v>1156</v>
      </c>
      <c r="H7" s="19" t="n">
        <v>529</v>
      </c>
      <c r="I7" s="19" t="n">
        <v>312</v>
      </c>
      <c r="J7" s="19" t="n">
        <v>935</v>
      </c>
      <c r="K7" s="14" t="n">
        <v>864</v>
      </c>
      <c r="L7" s="1" t="n">
        <v>1037</v>
      </c>
      <c r="M7" s="15" t="n">
        <v>294</v>
      </c>
    </row>
    <row r="8" customFormat="false" ht="19.15" hidden="false" customHeight="true" outlineLevel="0" collapsed="false">
      <c r="A8" s="16" t="s">
        <v>11</v>
      </c>
      <c r="B8" s="17" t="n">
        <v>435</v>
      </c>
      <c r="C8" s="18" t="n">
        <v>601</v>
      </c>
      <c r="D8" s="19" t="n">
        <f aca="false">SUM(B8:C8)</f>
        <v>1036</v>
      </c>
      <c r="E8" s="17" t="n">
        <v>293</v>
      </c>
      <c r="F8" s="18" t="n">
        <v>1146</v>
      </c>
      <c r="G8" s="19" t="n">
        <f aca="false">SUM(E8:F8)</f>
        <v>1439</v>
      </c>
      <c r="H8" s="19" t="n">
        <v>814</v>
      </c>
      <c r="I8" s="19" t="n">
        <v>621</v>
      </c>
      <c r="J8" s="19" t="n">
        <v>1759</v>
      </c>
      <c r="K8" s="14" t="n">
        <v>1534</v>
      </c>
      <c r="L8" s="1" t="n">
        <v>1718</v>
      </c>
      <c r="M8" s="15" t="n">
        <v>669</v>
      </c>
    </row>
    <row r="9" customFormat="false" ht="19.15" hidden="false" customHeight="true" outlineLevel="0" collapsed="false">
      <c r="A9" s="16" t="s">
        <v>12</v>
      </c>
      <c r="B9" s="17" t="n">
        <v>294</v>
      </c>
      <c r="C9" s="18" t="n">
        <v>361</v>
      </c>
      <c r="D9" s="19" t="n">
        <f aca="false">SUM(B9:C9)</f>
        <v>655</v>
      </c>
      <c r="E9" s="17" t="n">
        <v>333</v>
      </c>
      <c r="F9" s="18" t="n">
        <v>717</v>
      </c>
      <c r="G9" s="19" t="n">
        <f aca="false">SUM(E9:F9)</f>
        <v>1050</v>
      </c>
      <c r="H9" s="19" t="n">
        <v>625</v>
      </c>
      <c r="I9" s="19" t="n">
        <v>365</v>
      </c>
      <c r="J9" s="19" t="n">
        <v>1175</v>
      </c>
      <c r="K9" s="14" t="n">
        <v>1448</v>
      </c>
      <c r="L9" s="1" t="n">
        <v>1454</v>
      </c>
      <c r="M9" s="15" t="n">
        <v>428</v>
      </c>
    </row>
    <row r="10" customFormat="false" ht="19.15" hidden="false" customHeight="true" outlineLevel="0" collapsed="false">
      <c r="A10" s="16" t="s">
        <v>13</v>
      </c>
      <c r="B10" s="17" t="n">
        <v>328</v>
      </c>
      <c r="C10" s="18" t="n">
        <v>64</v>
      </c>
      <c r="D10" s="19" t="n">
        <f aca="false">SUM(B10:C10)</f>
        <v>392</v>
      </c>
      <c r="E10" s="17" t="n">
        <v>240</v>
      </c>
      <c r="F10" s="18" t="n">
        <v>0</v>
      </c>
      <c r="G10" s="19" t="n">
        <f aca="false">SUM(E10:F10)</f>
        <v>240</v>
      </c>
      <c r="H10" s="19" t="n">
        <v>296</v>
      </c>
      <c r="I10" s="21" t="n">
        <v>217</v>
      </c>
      <c r="J10" s="22" t="n">
        <v>532</v>
      </c>
      <c r="K10" s="14" t="n">
        <v>818</v>
      </c>
      <c r="L10" s="1" t="n">
        <v>988</v>
      </c>
      <c r="M10" s="15" t="n">
        <v>121</v>
      </c>
    </row>
    <row r="11" customFormat="false" ht="19.15" hidden="false" customHeight="true" outlineLevel="0" collapsed="false">
      <c r="A11" s="16" t="s">
        <v>14</v>
      </c>
      <c r="B11" s="17" t="n">
        <v>13</v>
      </c>
      <c r="C11" s="18" t="n">
        <v>0</v>
      </c>
      <c r="D11" s="19" t="n">
        <f aca="false">SUM(B11:C11)</f>
        <v>13</v>
      </c>
      <c r="E11" s="17" t="n">
        <v>40</v>
      </c>
      <c r="F11" s="18" t="n">
        <v>0</v>
      </c>
      <c r="G11" s="19" t="n">
        <f aca="false">SUM(E11:F11)</f>
        <v>40</v>
      </c>
      <c r="H11" s="19" t="n">
        <v>44</v>
      </c>
      <c r="I11" s="19" t="n">
        <v>0</v>
      </c>
      <c r="J11" s="19" t="n">
        <v>108</v>
      </c>
      <c r="K11" s="14" t="n">
        <v>126</v>
      </c>
      <c r="L11" s="1" t="n">
        <v>197</v>
      </c>
      <c r="M11" s="15" t="n">
        <v>448</v>
      </c>
    </row>
    <row r="12" customFormat="false" ht="19.15" hidden="false" customHeight="true" outlineLevel="0" collapsed="false">
      <c r="A12" s="16" t="s">
        <v>15</v>
      </c>
      <c r="B12" s="17" t="n">
        <v>33</v>
      </c>
      <c r="C12" s="18" t="n">
        <v>512</v>
      </c>
      <c r="D12" s="19" t="n">
        <f aca="false">SUM(B12:C12)</f>
        <v>545</v>
      </c>
      <c r="E12" s="17" t="n">
        <v>606</v>
      </c>
      <c r="F12" s="18" t="n">
        <v>17197</v>
      </c>
      <c r="G12" s="19" t="n">
        <f aca="false">SUM(E12:F12)</f>
        <v>17803</v>
      </c>
      <c r="H12" s="19" t="n">
        <v>274</v>
      </c>
      <c r="I12" s="19" t="n">
        <v>322</v>
      </c>
      <c r="J12" s="20" t="n">
        <v>356</v>
      </c>
      <c r="K12" s="14" t="n">
        <v>840</v>
      </c>
      <c r="L12" s="1" t="n">
        <v>585</v>
      </c>
      <c r="M12" s="15" t="n">
        <v>44</v>
      </c>
    </row>
    <row r="13" customFormat="false" ht="19.15" hidden="false" customHeight="true" outlineLevel="0" collapsed="false">
      <c r="A13" s="16" t="s">
        <v>16</v>
      </c>
      <c r="B13" s="17" t="n">
        <v>27</v>
      </c>
      <c r="C13" s="18" t="n">
        <v>0</v>
      </c>
      <c r="D13" s="19" t="n">
        <f aca="false">SUM(B13:C13)</f>
        <v>27</v>
      </c>
      <c r="E13" s="17" t="n">
        <v>20</v>
      </c>
      <c r="F13" s="18" t="n">
        <v>717</v>
      </c>
      <c r="G13" s="19" t="n">
        <f aca="false">SUM(E13:F13)</f>
        <v>737</v>
      </c>
      <c r="H13" s="19" t="n">
        <v>513</v>
      </c>
      <c r="I13" s="19" t="n">
        <v>43</v>
      </c>
      <c r="J13" s="19" t="n">
        <v>549</v>
      </c>
      <c r="K13" s="23" t="n">
        <v>873</v>
      </c>
      <c r="L13" s="24" t="n">
        <v>1041</v>
      </c>
      <c r="M13" s="23" t="n">
        <v>336</v>
      </c>
    </row>
    <row r="14" customFormat="false" ht="19.15" hidden="false" customHeight="true" outlineLevel="0" collapsed="false">
      <c r="A14" s="25" t="s">
        <v>6</v>
      </c>
      <c r="B14" s="26" t="n">
        <v>2061</v>
      </c>
      <c r="C14" s="27" t="n">
        <v>8128</v>
      </c>
      <c r="D14" s="28" t="n">
        <f aca="false">SUM(B14:C14)</f>
        <v>10189</v>
      </c>
      <c r="E14" s="28" t="n">
        <f aca="false">SUM(E5:E13)</f>
        <v>1871</v>
      </c>
      <c r="F14" s="28" t="n">
        <f aca="false">SUM(F5:F13)</f>
        <v>22500</v>
      </c>
      <c r="G14" s="28" t="n">
        <f aca="false">SUM(G5:G13)</f>
        <v>24371</v>
      </c>
      <c r="H14" s="28" t="n">
        <f aca="false">SUM(H5:H13)</f>
        <v>9439</v>
      </c>
      <c r="I14" s="28" t="n">
        <f aca="false">SUM(I5:I13)</f>
        <v>8428</v>
      </c>
      <c r="J14" s="29" t="n">
        <v>15996</v>
      </c>
      <c r="K14" s="29" t="n">
        <f aca="false">SUM(K5:K13)</f>
        <v>17304</v>
      </c>
      <c r="L14" s="8" t="n">
        <f aca="false">SUM(L5:L13)</f>
        <v>17272</v>
      </c>
      <c r="M14" s="9" t="n">
        <f aca="false">SUM(M5:M13)</f>
        <v>5519</v>
      </c>
    </row>
    <row r="15" customFormat="false" ht="15" hidden="false" customHeight="false" outlineLevel="0" collapsed="false">
      <c r="A15" s="30" t="s">
        <v>17</v>
      </c>
    </row>
    <row r="16" customFormat="false" ht="15" hidden="false" customHeight="false" outlineLevel="0" collapsed="false">
      <c r="A16" s="1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Tashi Dorji</cp:lastModifiedBy>
  <cp:lastPrinted>2015-05-01T04:00:54Z</cp:lastPrinted>
  <dcterms:modified xsi:type="dcterms:W3CDTF">2023-11-02T06:26:06Z</dcterms:modified>
  <cp:revision>0</cp:revision>
  <dc:subject/>
  <dc:title/>
</cp:coreProperties>
</file>